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 5</t>
  </si>
  <si>
    <t xml:space="preserve">к решению Совета депутатов</t>
  </si>
  <si>
    <t xml:space="preserve">Вознесенского городского поселения</t>
  </si>
  <si>
    <t xml:space="preserve">от   26 декабря  2019 года №22</t>
  </si>
  <si>
    <t xml:space="preserve">Распределение </t>
  </si>
  <si>
    <t xml:space="preserve">бюджетных ассигнований по разделам и подразделам классификации расходов бюджета</t>
  </si>
  <si>
    <t xml:space="preserve">на 2020 год и на плановый период 2021 и 2022 годов </t>
  </si>
  <si>
    <t xml:space="preserve"> (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0.00"/>
    <numFmt numFmtId="168" formatCode="#,##0.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</font>
    <font>
      <b val="true"/>
      <sz val="12"/>
      <name val="Times New Roman CYR"/>
      <family val="0"/>
    </font>
    <font>
      <b val="true"/>
      <sz val="14"/>
      <name val="Times New Roman CYR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Z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true" outlineLevel="0" max="2" min="2" style="0" width="8.85"/>
    <col collapsed="false" customWidth="true" hidden="false" outlineLevel="0" max="4" min="3" style="0" width="12.7"/>
    <col collapsed="false" customWidth="true" hidden="true" outlineLevel="0" max="23" min="5" style="0" width="8.85"/>
    <col collapsed="false" customWidth="true" hidden="false" outlineLevel="0" max="24" min="24" style="0" width="13.7"/>
    <col collapsed="false" customWidth="true" hidden="false" outlineLevel="0" max="25" min="25" style="0" width="14.28"/>
    <col collapsed="false" customWidth="true" hidden="false" outlineLevel="0" max="26" min="26" style="0" width="13.14"/>
    <col collapsed="false" customWidth="true" hidden="true" outlineLevel="0" max="51" min="27" style="0" width="8.85"/>
    <col collapsed="false" customWidth="true" hidden="false" outlineLevel="0" max="52" min="52" style="0" width="8.85"/>
  </cols>
  <sheetData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 t="s">
        <v>0</v>
      </c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</row>
    <row r="3" customFormat="false" ht="12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customFormat="false" ht="16.15" hidden="false" customHeight="true" outlineLevel="0" collapsed="false">
      <c r="A4" s="2"/>
      <c r="B4" s="2"/>
      <c r="C4" s="2"/>
      <c r="D4" s="2" t="s">
        <v>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</row>
    <row r="5" customFormat="false" ht="16.15" hidden="false" customHeight="true" outlineLevel="0" collapsed="false">
      <c r="A5" s="2"/>
      <c r="B5" s="2"/>
      <c r="C5" s="2"/>
      <c r="D5" s="2" t="s">
        <v>3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</row>
    <row r="6" customFormat="false" ht="16.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</row>
    <row r="7" customFormat="false" ht="18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8.7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true" outlineLevel="0" collapsed="false"/>
    <row r="11" customFormat="false" ht="19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6"/>
      <c r="W11" s="5"/>
      <c r="X11" s="5"/>
      <c r="Y11" s="5"/>
      <c r="Z11" s="5" t="s">
        <v>7</v>
      </c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</row>
    <row r="12" customFormat="false" ht="15.75" hidden="false" customHeight="true" outlineLevel="0" collapsed="false">
      <c r="A12" s="7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 t="s">
        <v>13</v>
      </c>
      <c r="U12" s="8" t="s">
        <v>14</v>
      </c>
      <c r="V12" s="8" t="s">
        <v>15</v>
      </c>
      <c r="W12" s="7" t="s">
        <v>8</v>
      </c>
      <c r="X12" s="7" t="s">
        <v>16</v>
      </c>
      <c r="Y12" s="7"/>
      <c r="Z12" s="7"/>
      <c r="AA12" s="7" t="s">
        <v>17</v>
      </c>
      <c r="AB12" s="7" t="s">
        <v>18</v>
      </c>
      <c r="AC12" s="7" t="s">
        <v>19</v>
      </c>
      <c r="AD12" s="7" t="s">
        <v>20</v>
      </c>
      <c r="AE12" s="7" t="s">
        <v>16</v>
      </c>
      <c r="AF12" s="7" t="s">
        <v>17</v>
      </c>
      <c r="AG12" s="7" t="s">
        <v>18</v>
      </c>
      <c r="AH12" s="7" t="s">
        <v>19</v>
      </c>
      <c r="AI12" s="7" t="s">
        <v>20</v>
      </c>
      <c r="AJ12" s="7" t="s">
        <v>16</v>
      </c>
      <c r="AK12" s="7" t="s">
        <v>17</v>
      </c>
      <c r="AL12" s="7" t="s">
        <v>18</v>
      </c>
      <c r="AM12" s="7" t="s">
        <v>19</v>
      </c>
      <c r="AN12" s="7" t="s">
        <v>20</v>
      </c>
      <c r="AO12" s="9" t="s">
        <v>16</v>
      </c>
      <c r="AP12" s="9" t="s">
        <v>17</v>
      </c>
      <c r="AQ12" s="9" t="s">
        <v>18</v>
      </c>
      <c r="AR12" s="9" t="s">
        <v>19</v>
      </c>
      <c r="AS12" s="9" t="s">
        <v>20</v>
      </c>
      <c r="AT12" s="9" t="s">
        <v>16</v>
      </c>
      <c r="AU12" s="9" t="s">
        <v>17</v>
      </c>
      <c r="AV12" s="9" t="s">
        <v>18</v>
      </c>
      <c r="AW12" s="9" t="s">
        <v>19</v>
      </c>
      <c r="AX12" s="9" t="s">
        <v>20</v>
      </c>
      <c r="AY12" s="7" t="s">
        <v>8</v>
      </c>
      <c r="AZ12" s="10"/>
    </row>
    <row r="13" customFormat="false" ht="15.75" hidden="false" customHeight="true" outlineLevel="0" collapsed="false">
      <c r="A13" s="7"/>
      <c r="B13" s="8"/>
      <c r="C13" s="8" t="s">
        <v>10</v>
      </c>
      <c r="D13" s="8" t="s">
        <v>11</v>
      </c>
      <c r="E13" s="8"/>
      <c r="F13" s="8" t="s">
        <v>12</v>
      </c>
      <c r="G13" s="8" t="s">
        <v>12</v>
      </c>
      <c r="H13" s="8" t="s">
        <v>12</v>
      </c>
      <c r="I13" s="8" t="s">
        <v>12</v>
      </c>
      <c r="J13" s="8" t="s">
        <v>12</v>
      </c>
      <c r="K13" s="8" t="s">
        <v>12</v>
      </c>
      <c r="L13" s="8" t="s">
        <v>12</v>
      </c>
      <c r="M13" s="8" t="s">
        <v>12</v>
      </c>
      <c r="N13" s="8" t="s">
        <v>12</v>
      </c>
      <c r="O13" s="8" t="s">
        <v>12</v>
      </c>
      <c r="P13" s="8" t="s">
        <v>12</v>
      </c>
      <c r="Q13" s="8" t="s">
        <v>12</v>
      </c>
      <c r="R13" s="8" t="s">
        <v>12</v>
      </c>
      <c r="S13" s="8" t="s">
        <v>12</v>
      </c>
      <c r="T13" s="8"/>
      <c r="U13" s="8"/>
      <c r="V13" s="8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7"/>
      <c r="AZ13" s="10"/>
    </row>
    <row r="14" customFormat="false" ht="2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2"/>
      <c r="W14" s="11"/>
      <c r="X14" s="13" t="n">
        <v>2020</v>
      </c>
      <c r="Y14" s="13" t="n">
        <v>2021</v>
      </c>
      <c r="Z14" s="13" t="n">
        <v>2022</v>
      </c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4"/>
    </row>
    <row r="15" customFormat="false" ht="33.4" hidden="false" customHeight="true" outlineLevel="0" collapsed="false">
      <c r="A15" s="15" t="s">
        <v>21</v>
      </c>
      <c r="B15" s="8"/>
      <c r="C15" s="8" t="s">
        <v>22</v>
      </c>
      <c r="D15" s="8" t="s">
        <v>23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16"/>
      <c r="W15" s="15" t="s">
        <v>21</v>
      </c>
      <c r="X15" s="17" t="n">
        <f aca="false">X16+X17+X19+X20+X18</f>
        <v>10497.5</v>
      </c>
      <c r="Y15" s="18" t="n">
        <f aca="false">Y16+Y17+Y19+Y20+Y18</f>
        <v>11414.5</v>
      </c>
      <c r="Z15" s="19" t="n">
        <f aca="false">Z16+Z17+Z19+Z20</f>
        <v>11420</v>
      </c>
      <c r="AA15" s="19"/>
      <c r="AB15" s="19"/>
      <c r="AC15" s="19"/>
      <c r="AD15" s="19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5" t="s">
        <v>21</v>
      </c>
      <c r="AZ15" s="21"/>
    </row>
    <row r="16" customFormat="false" ht="100.15" hidden="false" customHeight="true" outlineLevel="0" collapsed="false">
      <c r="A16" s="22" t="s">
        <v>24</v>
      </c>
      <c r="B16" s="23"/>
      <c r="C16" s="23" t="s">
        <v>22</v>
      </c>
      <c r="D16" s="23" t="s">
        <v>25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4"/>
      <c r="W16" s="22" t="s">
        <v>24</v>
      </c>
      <c r="X16" s="25" t="n">
        <v>26</v>
      </c>
      <c r="Y16" s="25" t="n">
        <v>27</v>
      </c>
      <c r="Z16" s="26" t="n">
        <v>28</v>
      </c>
      <c r="AA16" s="26"/>
      <c r="AB16" s="26"/>
      <c r="AC16" s="26"/>
      <c r="AD16" s="26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2" t="s">
        <v>24</v>
      </c>
      <c r="AZ16" s="28"/>
    </row>
    <row r="17" customFormat="false" ht="100.15" hidden="false" customHeight="true" outlineLevel="0" collapsed="false">
      <c r="A17" s="22" t="s">
        <v>26</v>
      </c>
      <c r="B17" s="23"/>
      <c r="C17" s="23" t="s">
        <v>22</v>
      </c>
      <c r="D17" s="23" t="s">
        <v>27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4"/>
      <c r="W17" s="22" t="s">
        <v>26</v>
      </c>
      <c r="X17" s="29" t="n">
        <v>9164</v>
      </c>
      <c r="Y17" s="29" t="n">
        <v>9630</v>
      </c>
      <c r="Z17" s="26" t="n">
        <v>9534.5</v>
      </c>
      <c r="AA17" s="26"/>
      <c r="AB17" s="26"/>
      <c r="AC17" s="26"/>
      <c r="AD17" s="26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2" t="s">
        <v>26</v>
      </c>
      <c r="AZ17" s="28"/>
    </row>
    <row r="18" customFormat="false" ht="30" hidden="false" customHeight="true" outlineLevel="0" collapsed="false">
      <c r="A18" s="22" t="s">
        <v>28</v>
      </c>
      <c r="B18" s="23"/>
      <c r="C18" s="23" t="s">
        <v>22</v>
      </c>
      <c r="D18" s="23" t="s">
        <v>29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  <c r="W18" s="22"/>
      <c r="X18" s="29" t="n">
        <v>0</v>
      </c>
      <c r="Y18" s="29" t="n">
        <v>0</v>
      </c>
      <c r="Z18" s="26" t="n">
        <v>0</v>
      </c>
      <c r="AA18" s="26"/>
      <c r="AB18" s="26"/>
      <c r="AC18" s="26"/>
      <c r="AD18" s="26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2"/>
      <c r="AZ18" s="28"/>
    </row>
    <row r="19" customFormat="false" ht="16.7" hidden="false" customHeight="true" outlineLevel="0" collapsed="false">
      <c r="A19" s="22" t="s">
        <v>30</v>
      </c>
      <c r="B19" s="23"/>
      <c r="C19" s="23" t="s">
        <v>22</v>
      </c>
      <c r="D19" s="23" t="s">
        <v>3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22" t="s">
        <v>30</v>
      </c>
      <c r="X19" s="30" t="n">
        <v>10</v>
      </c>
      <c r="Y19" s="25" t="n">
        <v>10</v>
      </c>
      <c r="Z19" s="26" t="n">
        <v>10</v>
      </c>
      <c r="AA19" s="26"/>
      <c r="AB19" s="26"/>
      <c r="AC19" s="26"/>
      <c r="AD19" s="26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2" t="s">
        <v>30</v>
      </c>
      <c r="AZ19" s="28"/>
    </row>
    <row r="20" customFormat="false" ht="33.4" hidden="false" customHeight="true" outlineLevel="0" collapsed="false">
      <c r="A20" s="22" t="s">
        <v>32</v>
      </c>
      <c r="B20" s="23"/>
      <c r="C20" s="23" t="s">
        <v>22</v>
      </c>
      <c r="D20" s="23" t="s">
        <v>33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2" t="s">
        <v>32</v>
      </c>
      <c r="X20" s="29" t="n">
        <v>1297.5</v>
      </c>
      <c r="Y20" s="29" t="n">
        <v>1747.5</v>
      </c>
      <c r="Z20" s="26" t="n">
        <v>1847.5</v>
      </c>
      <c r="AA20" s="26"/>
      <c r="AB20" s="26"/>
      <c r="AC20" s="26"/>
      <c r="AD20" s="26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2" t="s">
        <v>32</v>
      </c>
      <c r="AZ20" s="28"/>
    </row>
    <row r="21" customFormat="false" ht="16.7" hidden="false" customHeight="true" outlineLevel="0" collapsed="false">
      <c r="A21" s="15" t="s">
        <v>34</v>
      </c>
      <c r="B21" s="8"/>
      <c r="C21" s="8" t="s">
        <v>35</v>
      </c>
      <c r="D21" s="8" t="s">
        <v>23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16"/>
      <c r="W21" s="15" t="s">
        <v>34</v>
      </c>
      <c r="X21" s="31" t="n">
        <f aca="false">X22</f>
        <v>267.2</v>
      </c>
      <c r="Y21" s="31" t="n">
        <f aca="false">Y22</f>
        <v>271.6</v>
      </c>
      <c r="Z21" s="19" t="n">
        <f aca="false">Z22</f>
        <v>285.8</v>
      </c>
      <c r="AA21" s="19"/>
      <c r="AB21" s="19"/>
      <c r="AC21" s="19"/>
      <c r="AD21" s="19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5" t="s">
        <v>34</v>
      </c>
      <c r="AZ21" s="21"/>
    </row>
    <row r="22" customFormat="false" ht="33.4" hidden="false" customHeight="true" outlineLevel="0" collapsed="false">
      <c r="A22" s="22" t="s">
        <v>36</v>
      </c>
      <c r="B22" s="23"/>
      <c r="C22" s="32" t="s">
        <v>35</v>
      </c>
      <c r="D22" s="32" t="s">
        <v>25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3"/>
      <c r="W22" s="34" t="s">
        <v>36</v>
      </c>
      <c r="X22" s="29" t="n">
        <v>267.2</v>
      </c>
      <c r="Y22" s="29" t="n">
        <v>271.6</v>
      </c>
      <c r="Z22" s="26" t="n">
        <v>285.8</v>
      </c>
      <c r="AA22" s="26"/>
      <c r="AB22" s="26"/>
      <c r="AC22" s="26"/>
      <c r="AD22" s="26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2" t="s">
        <v>36</v>
      </c>
      <c r="AZ22" s="28"/>
    </row>
    <row r="23" customFormat="false" ht="50.1" hidden="false" customHeight="true" outlineLevel="0" collapsed="false">
      <c r="A23" s="15" t="s">
        <v>37</v>
      </c>
      <c r="B23" s="8"/>
      <c r="C23" s="8" t="s">
        <v>25</v>
      </c>
      <c r="D23" s="8" t="s">
        <v>23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16"/>
      <c r="W23" s="15" t="s">
        <v>37</v>
      </c>
      <c r="X23" s="35" t="n">
        <f aca="false">X24+X25+X26</f>
        <v>473.9</v>
      </c>
      <c r="Y23" s="35" t="n">
        <f aca="false">Y24+Y25+Y26</f>
        <v>106.1</v>
      </c>
      <c r="Z23" s="19" t="n">
        <f aca="false">Z24+Z25+Z26</f>
        <v>106.1</v>
      </c>
      <c r="AA23" s="19"/>
      <c r="AB23" s="19"/>
      <c r="AC23" s="19"/>
      <c r="AD23" s="19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5" t="s">
        <v>37</v>
      </c>
      <c r="AZ23" s="21"/>
    </row>
    <row r="24" customFormat="false" ht="66.95" hidden="false" customHeight="true" outlineLevel="0" collapsed="false">
      <c r="A24" s="22" t="s">
        <v>38</v>
      </c>
      <c r="B24" s="23"/>
      <c r="C24" s="23" t="s">
        <v>25</v>
      </c>
      <c r="D24" s="23" t="s">
        <v>39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4"/>
      <c r="W24" s="22" t="s">
        <v>38</v>
      </c>
      <c r="X24" s="29" t="n">
        <v>20</v>
      </c>
      <c r="Y24" s="29" t="n">
        <v>20</v>
      </c>
      <c r="Z24" s="26" t="n">
        <v>20</v>
      </c>
      <c r="AA24" s="26"/>
      <c r="AB24" s="26"/>
      <c r="AC24" s="26"/>
      <c r="AD24" s="26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2" t="s">
        <v>38</v>
      </c>
      <c r="AZ24" s="28"/>
    </row>
    <row r="25" customFormat="false" ht="33.4" hidden="false" customHeight="true" outlineLevel="0" collapsed="false">
      <c r="A25" s="22" t="s">
        <v>40</v>
      </c>
      <c r="B25" s="23"/>
      <c r="C25" s="23" t="s">
        <v>25</v>
      </c>
      <c r="D25" s="23" t="s">
        <v>41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4"/>
      <c r="W25" s="22" t="s">
        <v>40</v>
      </c>
      <c r="X25" s="29" t="n">
        <v>440.4</v>
      </c>
      <c r="Y25" s="29" t="n">
        <v>72.6</v>
      </c>
      <c r="Z25" s="26" t="n">
        <v>72.6</v>
      </c>
      <c r="AA25" s="26"/>
      <c r="AB25" s="26"/>
      <c r="AC25" s="26"/>
      <c r="AD25" s="26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2" t="s">
        <v>40</v>
      </c>
      <c r="AZ25" s="28"/>
    </row>
    <row r="26" customFormat="false" ht="50.1" hidden="false" customHeight="true" outlineLevel="0" collapsed="false">
      <c r="A26" s="22" t="s">
        <v>42</v>
      </c>
      <c r="B26" s="23"/>
      <c r="C26" s="23" t="s">
        <v>25</v>
      </c>
      <c r="D26" s="23" t="s">
        <v>43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4"/>
      <c r="W26" s="22" t="s">
        <v>42</v>
      </c>
      <c r="X26" s="29" t="n">
        <v>13.5</v>
      </c>
      <c r="Y26" s="29" t="n">
        <v>13.5</v>
      </c>
      <c r="Z26" s="26" t="n">
        <v>13.5</v>
      </c>
      <c r="AA26" s="26"/>
      <c r="AB26" s="26"/>
      <c r="AC26" s="26"/>
      <c r="AD26" s="26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2" t="s">
        <v>42</v>
      </c>
      <c r="AZ26" s="28"/>
    </row>
    <row r="27" customFormat="false" ht="16.7" hidden="false" customHeight="true" outlineLevel="0" collapsed="false">
      <c r="A27" s="15" t="s">
        <v>44</v>
      </c>
      <c r="B27" s="8"/>
      <c r="C27" s="8" t="s">
        <v>27</v>
      </c>
      <c r="D27" s="8" t="s">
        <v>23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16"/>
      <c r="W27" s="15" t="s">
        <v>44</v>
      </c>
      <c r="X27" s="31" t="n">
        <f aca="false">X28+X29</f>
        <v>8122</v>
      </c>
      <c r="Y27" s="31" t="n">
        <f aca="false">Y28+Y29</f>
        <v>3239.8</v>
      </c>
      <c r="Z27" s="19" t="n">
        <f aca="false">Z28+Z29</f>
        <v>3119.8</v>
      </c>
      <c r="AA27" s="19"/>
      <c r="AB27" s="19"/>
      <c r="AC27" s="19"/>
      <c r="AD27" s="19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5" t="s">
        <v>44</v>
      </c>
      <c r="AZ27" s="21"/>
    </row>
    <row r="28" customFormat="false" ht="33.4" hidden="false" customHeight="true" outlineLevel="0" collapsed="false">
      <c r="A28" s="22" t="s">
        <v>45</v>
      </c>
      <c r="B28" s="23"/>
      <c r="C28" s="23" t="s">
        <v>27</v>
      </c>
      <c r="D28" s="23" t="s">
        <v>39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4"/>
      <c r="W28" s="22" t="s">
        <v>45</v>
      </c>
      <c r="X28" s="30" t="n">
        <v>6172</v>
      </c>
      <c r="Y28" s="30" t="n">
        <v>3089.8</v>
      </c>
      <c r="Z28" s="36" t="n">
        <v>2959.8</v>
      </c>
      <c r="AA28" s="26"/>
      <c r="AB28" s="26"/>
      <c r="AC28" s="26"/>
      <c r="AD28" s="26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2" t="s">
        <v>45</v>
      </c>
      <c r="AZ28" s="28"/>
    </row>
    <row r="29" customFormat="false" ht="33.4" hidden="false" customHeight="true" outlineLevel="0" collapsed="false">
      <c r="A29" s="22" t="s">
        <v>46</v>
      </c>
      <c r="B29" s="23"/>
      <c r="C29" s="23" t="s">
        <v>27</v>
      </c>
      <c r="D29" s="23" t="s">
        <v>47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4"/>
      <c r="W29" s="22" t="s">
        <v>46</v>
      </c>
      <c r="X29" s="29" t="n">
        <v>1950</v>
      </c>
      <c r="Y29" s="29" t="n">
        <v>150</v>
      </c>
      <c r="Z29" s="26" t="n">
        <v>160</v>
      </c>
      <c r="AA29" s="26"/>
      <c r="AB29" s="26"/>
      <c r="AC29" s="26"/>
      <c r="AD29" s="26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2" t="s">
        <v>46</v>
      </c>
      <c r="AZ29" s="28"/>
    </row>
    <row r="30" customFormat="false" ht="33.4" hidden="false" customHeight="true" outlineLevel="0" collapsed="false">
      <c r="A30" s="15" t="s">
        <v>48</v>
      </c>
      <c r="B30" s="8"/>
      <c r="C30" s="8" t="s">
        <v>49</v>
      </c>
      <c r="D30" s="8" t="s">
        <v>23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16"/>
      <c r="W30" s="15" t="s">
        <v>48</v>
      </c>
      <c r="X30" s="35" t="n">
        <f aca="false">X31+X32+X33</f>
        <v>8584.8</v>
      </c>
      <c r="Y30" s="35" t="n">
        <f aca="false">Y31+Y32+Y33</f>
        <v>6961.8</v>
      </c>
      <c r="Z30" s="19" t="n">
        <f aca="false">Z31+Z32+Z33</f>
        <v>7989.3</v>
      </c>
      <c r="AA30" s="19"/>
      <c r="AB30" s="19"/>
      <c r="AC30" s="19"/>
      <c r="AD30" s="19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5" t="s">
        <v>48</v>
      </c>
      <c r="AZ30" s="21"/>
    </row>
    <row r="31" customFormat="false" ht="16.7" hidden="false" customHeight="true" outlineLevel="0" collapsed="false">
      <c r="A31" s="22" t="s">
        <v>50</v>
      </c>
      <c r="B31" s="23"/>
      <c r="C31" s="23" t="s">
        <v>49</v>
      </c>
      <c r="D31" s="23" t="s">
        <v>22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4"/>
      <c r="W31" s="22" t="s">
        <v>50</v>
      </c>
      <c r="X31" s="30" t="n">
        <v>690</v>
      </c>
      <c r="Y31" s="30" t="n">
        <v>660</v>
      </c>
      <c r="Z31" s="26" t="n">
        <v>1750</v>
      </c>
      <c r="AA31" s="26"/>
      <c r="AB31" s="26"/>
      <c r="AC31" s="26"/>
      <c r="AD31" s="26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2" t="s">
        <v>50</v>
      </c>
      <c r="AZ31" s="28"/>
    </row>
    <row r="32" customFormat="false" ht="16.7" hidden="false" customHeight="true" outlineLevel="0" collapsed="false">
      <c r="A32" s="22" t="s">
        <v>51</v>
      </c>
      <c r="B32" s="23"/>
      <c r="C32" s="23" t="s">
        <v>49</v>
      </c>
      <c r="D32" s="23" t="s">
        <v>35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4"/>
      <c r="W32" s="22" t="s">
        <v>51</v>
      </c>
      <c r="X32" s="29" t="n">
        <v>1950</v>
      </c>
      <c r="Y32" s="29" t="n">
        <v>2060</v>
      </c>
      <c r="Z32" s="26" t="n">
        <v>2170</v>
      </c>
      <c r="AA32" s="26"/>
      <c r="AB32" s="26"/>
      <c r="AC32" s="26"/>
      <c r="AD32" s="26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2" t="s">
        <v>51</v>
      </c>
      <c r="AZ32" s="28"/>
    </row>
    <row r="33" customFormat="false" ht="16.7" hidden="false" customHeight="true" outlineLevel="0" collapsed="false">
      <c r="A33" s="22" t="s">
        <v>52</v>
      </c>
      <c r="B33" s="23"/>
      <c r="C33" s="23" t="s">
        <v>49</v>
      </c>
      <c r="D33" s="23" t="s">
        <v>25</v>
      </c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4"/>
      <c r="W33" s="22" t="s">
        <v>52</v>
      </c>
      <c r="X33" s="29" t="n">
        <v>5944.8</v>
      </c>
      <c r="Y33" s="30" t="n">
        <v>4241.8</v>
      </c>
      <c r="Z33" s="26" t="n">
        <v>4069.3</v>
      </c>
      <c r="AA33" s="26"/>
      <c r="AB33" s="26"/>
      <c r="AC33" s="26"/>
      <c r="AD33" s="26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2" t="s">
        <v>52</v>
      </c>
      <c r="AZ33" s="28"/>
    </row>
    <row r="34" customFormat="false" ht="16.7" hidden="false" customHeight="true" outlineLevel="0" collapsed="false">
      <c r="A34" s="15" t="s">
        <v>53</v>
      </c>
      <c r="B34" s="8"/>
      <c r="C34" s="8" t="s">
        <v>54</v>
      </c>
      <c r="D34" s="8" t="s">
        <v>23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16"/>
      <c r="W34" s="15" t="s">
        <v>53</v>
      </c>
      <c r="X34" s="31" t="n">
        <f aca="false">X35</f>
        <v>10209.5</v>
      </c>
      <c r="Y34" s="31" t="n">
        <f aca="false">Y35</f>
        <v>6372.8</v>
      </c>
      <c r="Z34" s="19" t="n">
        <f aca="false">Z35</f>
        <v>5598.6</v>
      </c>
      <c r="AA34" s="19"/>
      <c r="AB34" s="19"/>
      <c r="AC34" s="19"/>
      <c r="AD34" s="19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5" t="s">
        <v>53</v>
      </c>
      <c r="AZ34" s="21"/>
    </row>
    <row r="35" customFormat="false" ht="16.7" hidden="false" customHeight="true" outlineLevel="0" collapsed="false">
      <c r="A35" s="22" t="s">
        <v>55</v>
      </c>
      <c r="B35" s="23"/>
      <c r="C35" s="23" t="s">
        <v>54</v>
      </c>
      <c r="D35" s="23" t="s">
        <v>22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4"/>
      <c r="W35" s="22" t="s">
        <v>55</v>
      </c>
      <c r="X35" s="30" t="n">
        <v>10209.5</v>
      </c>
      <c r="Y35" s="30" t="n">
        <v>6372.8</v>
      </c>
      <c r="Z35" s="26" t="n">
        <v>5598.6</v>
      </c>
      <c r="AA35" s="26"/>
      <c r="AB35" s="26"/>
      <c r="AC35" s="26"/>
      <c r="AD35" s="26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2" t="s">
        <v>55</v>
      </c>
      <c r="AZ35" s="28"/>
    </row>
    <row r="36" customFormat="false" ht="16.7" hidden="false" customHeight="true" outlineLevel="0" collapsed="false">
      <c r="A36" s="15" t="s">
        <v>56</v>
      </c>
      <c r="B36" s="8"/>
      <c r="C36" s="8" t="s">
        <v>41</v>
      </c>
      <c r="D36" s="8" t="s">
        <v>23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16"/>
      <c r="W36" s="15" t="s">
        <v>56</v>
      </c>
      <c r="X36" s="37" t="n">
        <f aca="false">X37+X38</f>
        <v>950</v>
      </c>
      <c r="Y36" s="31" t="n">
        <f aca="false">Y37+Y38</f>
        <v>676</v>
      </c>
      <c r="Z36" s="19" t="n">
        <f aca="false">Z37+Z38</f>
        <v>703</v>
      </c>
      <c r="AA36" s="19"/>
      <c r="AB36" s="19"/>
      <c r="AC36" s="19"/>
      <c r="AD36" s="19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5" t="s">
        <v>56</v>
      </c>
      <c r="AZ36" s="21"/>
    </row>
    <row r="37" customFormat="false" ht="16.7" hidden="false" customHeight="true" outlineLevel="0" collapsed="false">
      <c r="A37" s="22" t="s">
        <v>57</v>
      </c>
      <c r="B37" s="23"/>
      <c r="C37" s="23" t="s">
        <v>41</v>
      </c>
      <c r="D37" s="23" t="s">
        <v>22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4"/>
      <c r="W37" s="22" t="s">
        <v>57</v>
      </c>
      <c r="X37" s="29" t="n">
        <v>650</v>
      </c>
      <c r="Y37" s="29" t="n">
        <v>676</v>
      </c>
      <c r="Z37" s="26" t="n">
        <v>703</v>
      </c>
      <c r="AA37" s="26"/>
      <c r="AB37" s="26"/>
      <c r="AC37" s="26"/>
      <c r="AD37" s="26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2" t="s">
        <v>57</v>
      </c>
      <c r="AZ37" s="28"/>
    </row>
    <row r="38" customFormat="false" ht="16.7" hidden="false" customHeight="true" outlineLevel="0" collapsed="false">
      <c r="A38" s="22" t="s">
        <v>58</v>
      </c>
      <c r="B38" s="23"/>
      <c r="C38" s="23" t="s">
        <v>41</v>
      </c>
      <c r="D38" s="23" t="s">
        <v>25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4"/>
      <c r="W38" s="22" t="s">
        <v>58</v>
      </c>
      <c r="X38" s="30" t="n">
        <v>300</v>
      </c>
      <c r="Y38" s="30" t="n">
        <v>0</v>
      </c>
      <c r="Z38" s="26" t="n">
        <v>0</v>
      </c>
      <c r="AA38" s="26"/>
      <c r="AB38" s="26"/>
      <c r="AC38" s="26"/>
      <c r="AD38" s="26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2" t="s">
        <v>58</v>
      </c>
      <c r="AZ38" s="28"/>
    </row>
    <row r="39" customFormat="false" ht="16.7" hidden="false" customHeight="true" outlineLevel="0" collapsed="false">
      <c r="A39" s="15" t="s">
        <v>59</v>
      </c>
      <c r="B39" s="8"/>
      <c r="C39" s="8" t="s">
        <v>31</v>
      </c>
      <c r="D39" s="8" t="s">
        <v>23</v>
      </c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16"/>
      <c r="W39" s="15" t="s">
        <v>59</v>
      </c>
      <c r="X39" s="31" t="n">
        <f aca="false">X40</f>
        <v>3000</v>
      </c>
      <c r="Y39" s="31" t="n">
        <f aca="false">Y40</f>
        <v>3100</v>
      </c>
      <c r="Z39" s="19" t="n">
        <f aca="false">Z40</f>
        <v>3200</v>
      </c>
      <c r="AA39" s="19"/>
      <c r="AB39" s="19"/>
      <c r="AC39" s="19"/>
      <c r="AD39" s="19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5" t="s">
        <v>59</v>
      </c>
      <c r="AZ39" s="21"/>
    </row>
    <row r="40" customFormat="false" ht="16.7" hidden="false" customHeight="true" outlineLevel="0" collapsed="false">
      <c r="A40" s="22" t="s">
        <v>60</v>
      </c>
      <c r="B40" s="23"/>
      <c r="C40" s="23" t="s">
        <v>31</v>
      </c>
      <c r="D40" s="23" t="s">
        <v>22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4"/>
      <c r="W40" s="22" t="s">
        <v>60</v>
      </c>
      <c r="X40" s="30" t="n">
        <v>3000</v>
      </c>
      <c r="Y40" s="30" t="n">
        <v>3100</v>
      </c>
      <c r="Z40" s="26" t="n">
        <v>3200</v>
      </c>
      <c r="AA40" s="26"/>
      <c r="AB40" s="26"/>
      <c r="AC40" s="26"/>
      <c r="AD40" s="26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2" t="s">
        <v>60</v>
      </c>
      <c r="AZ40" s="28"/>
    </row>
    <row r="41" customFormat="false" ht="50.1" hidden="false" customHeight="true" outlineLevel="0" collapsed="false">
      <c r="A41" s="15" t="s">
        <v>61</v>
      </c>
      <c r="B41" s="8"/>
      <c r="C41" s="8" t="s">
        <v>33</v>
      </c>
      <c r="D41" s="8" t="s">
        <v>23</v>
      </c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16"/>
      <c r="W41" s="15" t="s">
        <v>61</v>
      </c>
      <c r="X41" s="35" t="n">
        <f aca="false">X42</f>
        <v>64.5</v>
      </c>
      <c r="Y41" s="35" t="n">
        <f aca="false">Y42</f>
        <v>22.8</v>
      </c>
      <c r="Z41" s="19" t="n">
        <f aca="false">Z42</f>
        <v>23.4</v>
      </c>
      <c r="AA41" s="19"/>
      <c r="AB41" s="19"/>
      <c r="AC41" s="19"/>
      <c r="AD41" s="19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5" t="s">
        <v>61</v>
      </c>
      <c r="AZ41" s="21"/>
    </row>
    <row r="42" customFormat="false" ht="50.1" hidden="false" customHeight="true" outlineLevel="0" collapsed="false">
      <c r="A42" s="22" t="s">
        <v>62</v>
      </c>
      <c r="B42" s="23"/>
      <c r="C42" s="23" t="s">
        <v>33</v>
      </c>
      <c r="D42" s="23" t="s">
        <v>22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4"/>
      <c r="W42" s="22" t="s">
        <v>62</v>
      </c>
      <c r="X42" s="29" t="n">
        <v>64.5</v>
      </c>
      <c r="Y42" s="29" t="n">
        <v>22.8</v>
      </c>
      <c r="Z42" s="26" t="n">
        <v>23.4</v>
      </c>
      <c r="AA42" s="26"/>
      <c r="AB42" s="26"/>
      <c r="AC42" s="26"/>
      <c r="AD42" s="26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2" t="s">
        <v>62</v>
      </c>
      <c r="AZ42" s="28"/>
    </row>
    <row r="43" customFormat="false" ht="16.7" hidden="false" customHeight="true" outlineLevel="0" collapsed="false">
      <c r="A43" s="38" t="s">
        <v>63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16"/>
      <c r="W43" s="38" t="s">
        <v>63</v>
      </c>
      <c r="X43" s="31" t="n">
        <f aca="false">X15+X21+X23+X27+X30+X34+X36+X39+X41</f>
        <v>42169.4</v>
      </c>
      <c r="Y43" s="31" t="n">
        <f aca="false">Y15+Y21+Y23+Y27+Y30+Y34+Y36+Y39+Y41</f>
        <v>32165.4</v>
      </c>
      <c r="Z43" s="19" t="n">
        <f aca="false">Z15+Z21+Z23+Z27+Z30+Z34+Z36+Z39+Z41</f>
        <v>32446</v>
      </c>
      <c r="AA43" s="19"/>
      <c r="AB43" s="19"/>
      <c r="AC43" s="19"/>
      <c r="AD43" s="19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38" t="s">
        <v>63</v>
      </c>
      <c r="AZ43" s="39"/>
    </row>
    <row r="44" customFormat="false" ht="12.75" hidden="false" customHeight="true" outlineLevel="0" collapsed="false">
      <c r="X44" s="40"/>
    </row>
    <row r="45" customFormat="false" ht="10.15" hidden="false" customHeight="true" outlineLevel="0" collapsed="false">
      <c r="X45" s="40"/>
    </row>
    <row r="49" customFormat="false" ht="10.15" hidden="false" customHeight="true" outlineLevel="0" collapsed="false">
      <c r="X49" s="41"/>
      <c r="Z49" s="40"/>
    </row>
    <row r="62" customFormat="false" ht="10.15" hidden="false" customHeight="true" outlineLevel="0" collapsed="false">
      <c r="A62" s="42"/>
    </row>
  </sheetData>
  <mergeCells count="41">
    <mergeCell ref="A3:AY3"/>
    <mergeCell ref="D4:Z4"/>
    <mergeCell ref="D5:Z5"/>
    <mergeCell ref="A7:Z7"/>
    <mergeCell ref="A8:Z8"/>
    <mergeCell ref="A9:Z9"/>
    <mergeCell ref="A12:A13"/>
    <mergeCell ref="B12:B13"/>
    <mergeCell ref="C12:C13"/>
    <mergeCell ref="D12:D13"/>
    <mergeCell ref="E12:S13"/>
    <mergeCell ref="T12:T13"/>
    <mergeCell ref="U12:U13"/>
    <mergeCell ref="V12:V13"/>
    <mergeCell ref="W12:W13"/>
    <mergeCell ref="X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9T06:42:37Z</dcterms:created>
  <dc:creator>Мишагичева</dc:creator>
  <dc:description>POI HSSF rep:2.45.0.217</dc:description>
  <dc:language>en-US</dc:language>
  <cp:lastModifiedBy>GLBuh</cp:lastModifiedBy>
  <cp:lastPrinted>2018-11-15T06:15:23Z</cp:lastPrinted>
  <dcterms:modified xsi:type="dcterms:W3CDTF">2019-12-26T09:24:09Z</dcterms:modified>
  <cp:revision>0</cp:revision>
  <dc:subject/>
  <dc:title/>
</cp:coreProperties>
</file>